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2941"/>
        <c:axId val="99167533"/>
      </c:scatterChart>
      <c:valAx>
        <c:axId val="2216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33"/>
        <c:crossesAt val="0"/>
        <c:crossBetween val="midCat"/>
      </c:valAx>
      <c:valAx>
        <c:axId val="9916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7704"/>
        <c:axId val="86048303"/>
      </c:scatterChart>
      <c:valAx>
        <c:axId val="7041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03"/>
        <c:crossesAt val="0"/>
        <c:crossBetween val="midCat"/>
      </c:valAx>
      <c:valAx>
        <c:axId val="8604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3956"/>
        <c:axId val="68736731"/>
      </c:scatterChart>
      <c:valAx>
        <c:axId val="8885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31"/>
        <c:crossesAt val="0"/>
        <c:crossBetween val="midCat"/>
      </c:valAx>
      <c:valAx>
        <c:axId val="6873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6526"/>
        <c:axId val="39117790"/>
      </c:scatterChart>
      <c:valAx>
        <c:axId val="3367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790"/>
        <c:crossesAt val="0"/>
        <c:crossBetween val="midCat"/>
      </c:valAx>
      <c:valAx>
        <c:axId val="3911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