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43101"/>
        <c:axId val="2457325"/>
      </c:scatterChart>
      <c:valAx>
        <c:axId val="2874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25"/>
        <c:crossesAt val="0"/>
        <c:crossBetween val="midCat"/>
      </c:valAx>
      <c:valAx>
        <c:axId val="245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95811"/>
        <c:axId val="40349654"/>
      </c:scatterChart>
      <c:valAx>
        <c:axId val="4979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654"/>
        <c:crossesAt val="0"/>
        <c:crossBetween val="midCat"/>
      </c:valAx>
      <c:valAx>
        <c:axId val="4034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25736"/>
        <c:axId val="96236544"/>
      </c:scatterChart>
      <c:valAx>
        <c:axId val="8772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544"/>
        <c:crossesAt val="0"/>
        <c:crossBetween val="midCat"/>
      </c:valAx>
      <c:valAx>
        <c:axId val="9623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7293"/>
        <c:axId val="9244423"/>
      </c:scatterChart>
      <c:valAx>
        <c:axId val="687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23"/>
        <c:crossesAt val="0"/>
        <c:crossBetween val="midCat"/>
      </c:valAx>
      <c:valAx>
        <c:axId val="924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