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894975"/>
        <c:axId val="85930346"/>
      </c:scatterChart>
      <c:valAx>
        <c:axId val="14894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0346"/>
        <c:crossesAt val="0"/>
        <c:crossBetween val="midCat"/>
      </c:valAx>
      <c:valAx>
        <c:axId val="85930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4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339891"/>
        <c:axId val="98050388"/>
      </c:scatterChart>
      <c:valAx>
        <c:axId val="76339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0388"/>
        <c:crossesAt val="0"/>
        <c:crossBetween val="midCat"/>
      </c:valAx>
      <c:valAx>
        <c:axId val="98050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9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166142"/>
        <c:axId val="40243794"/>
      </c:scatterChart>
      <c:valAx>
        <c:axId val="20166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3794"/>
        <c:crossesAt val="0"/>
        <c:crossBetween val="midCat"/>
      </c:valAx>
      <c:valAx>
        <c:axId val="40243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6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673145"/>
        <c:axId val="28762606"/>
      </c:scatterChart>
      <c:valAx>
        <c:axId val="95673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2606"/>
        <c:crossesAt val="0"/>
        <c:crossBetween val="midCat"/>
      </c:valAx>
      <c:valAx>
        <c:axId val="28762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3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