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98375"/>
        <c:axId val="32964343"/>
      </c:scatterChart>
      <c:valAx>
        <c:axId val="9189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343"/>
        <c:crossesAt val="0"/>
        <c:crossBetween val="midCat"/>
      </c:valAx>
      <c:valAx>
        <c:axId val="3296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98648"/>
        <c:axId val="80273607"/>
      </c:scatterChart>
      <c:valAx>
        <c:axId val="2949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607"/>
        <c:crossesAt val="0"/>
        <c:crossBetween val="midCat"/>
      </c:valAx>
      <c:valAx>
        <c:axId val="80273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49107"/>
        <c:axId val="63196918"/>
      </c:scatterChart>
      <c:valAx>
        <c:axId val="19149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918"/>
        <c:crossesAt val="0"/>
        <c:crossBetween val="midCat"/>
      </c:valAx>
      <c:valAx>
        <c:axId val="63196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460"/>
        <c:axId val="97134470"/>
      </c:scatterChart>
      <c:valAx>
        <c:axId val="29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470"/>
        <c:crossesAt val="0"/>
        <c:crossBetween val="midCat"/>
      </c:valAx>
      <c:valAx>
        <c:axId val="97134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