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25410"/>
        <c:axId val="70131657"/>
      </c:scatterChart>
      <c:valAx>
        <c:axId val="62225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1657"/>
        <c:crossesAt val="0"/>
        <c:crossBetween val="midCat"/>
      </c:valAx>
      <c:valAx>
        <c:axId val="70131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20935"/>
        <c:axId val="82288533"/>
      </c:scatterChart>
      <c:valAx>
        <c:axId val="44220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8533"/>
        <c:crossesAt val="0"/>
        <c:crossBetween val="midCat"/>
      </c:valAx>
      <c:valAx>
        <c:axId val="82288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1237"/>
        <c:axId val="43072654"/>
      </c:scatterChart>
      <c:valAx>
        <c:axId val="2741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2654"/>
        <c:crossesAt val="0"/>
        <c:crossBetween val="midCat"/>
      </c:valAx>
      <c:valAx>
        <c:axId val="43072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79689"/>
        <c:axId val="62450139"/>
      </c:scatterChart>
      <c:valAx>
        <c:axId val="78679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139"/>
        <c:crossesAt val="0"/>
        <c:crossBetween val="midCat"/>
      </c:valAx>
      <c:valAx>
        <c:axId val="62450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