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04149"/>
        <c:axId val="97762623"/>
      </c:scatterChart>
      <c:valAx>
        <c:axId val="4930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623"/>
        <c:crossesAt val="0"/>
        <c:crossBetween val="midCat"/>
      </c:valAx>
      <c:valAx>
        <c:axId val="9776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22787"/>
        <c:axId val="8747991"/>
      </c:scatterChart>
      <c:valAx>
        <c:axId val="9172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91"/>
        <c:crossesAt val="0"/>
        <c:crossBetween val="midCat"/>
      </c:valAx>
      <c:valAx>
        <c:axId val="874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49463"/>
        <c:axId val="58052824"/>
      </c:scatterChart>
      <c:valAx>
        <c:axId val="3134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824"/>
        <c:crossesAt val="0"/>
        <c:crossBetween val="midCat"/>
      </c:valAx>
      <c:valAx>
        <c:axId val="5805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37793"/>
        <c:axId val="40086610"/>
      </c:scatterChart>
      <c:valAx>
        <c:axId val="7093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610"/>
        <c:crossesAt val="0"/>
        <c:crossBetween val="midCat"/>
      </c:valAx>
      <c:valAx>
        <c:axId val="4008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