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97141"/>
        <c:axId val="21895397"/>
      </c:scatterChart>
      <c:valAx>
        <c:axId val="9599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97"/>
        <c:crossesAt val="0"/>
        <c:crossBetween val="midCat"/>
      </c:valAx>
      <c:valAx>
        <c:axId val="2189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49866"/>
        <c:axId val="9812559"/>
      </c:scatterChart>
      <c:valAx>
        <c:axId val="6214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59"/>
        <c:crossesAt val="0"/>
        <c:crossBetween val="midCat"/>
      </c:valAx>
      <c:valAx>
        <c:axId val="981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19332"/>
        <c:axId val="32113239"/>
      </c:scatterChart>
      <c:valAx>
        <c:axId val="2751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39"/>
        <c:crossesAt val="0"/>
        <c:crossBetween val="midCat"/>
      </c:valAx>
      <c:valAx>
        <c:axId val="3211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37628"/>
        <c:axId val="85823751"/>
      </c:scatterChart>
      <c:valAx>
        <c:axId val="9023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751"/>
        <c:crossesAt val="0"/>
        <c:crossBetween val="midCat"/>
      </c:valAx>
      <c:valAx>
        <c:axId val="8582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