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07858"/>
        <c:axId val="17462866"/>
      </c:scatterChart>
      <c:valAx>
        <c:axId val="8270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866"/>
        <c:crossesAt val="0"/>
        <c:crossBetween val="midCat"/>
      </c:valAx>
      <c:valAx>
        <c:axId val="1746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510093"/>
        <c:axId val="64995855"/>
      </c:scatterChart>
      <c:valAx>
        <c:axId val="75510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855"/>
        <c:crossesAt val="0"/>
        <c:crossBetween val="midCat"/>
      </c:valAx>
      <c:valAx>
        <c:axId val="6499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62754"/>
        <c:axId val="47953190"/>
      </c:scatterChart>
      <c:valAx>
        <c:axId val="4556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190"/>
        <c:crossesAt val="0"/>
        <c:crossBetween val="midCat"/>
      </c:valAx>
      <c:valAx>
        <c:axId val="4795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1880"/>
        <c:axId val="18551135"/>
      </c:scatterChart>
      <c:valAx>
        <c:axId val="5698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135"/>
        <c:crossesAt val="0"/>
        <c:crossBetween val="midCat"/>
      </c:valAx>
      <c:valAx>
        <c:axId val="1855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