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96076"/>
        <c:axId val="52353888"/>
      </c:scatterChart>
      <c:valAx>
        <c:axId val="5739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888"/>
        <c:crossesAt val="0"/>
        <c:crossBetween val="midCat"/>
      </c:valAx>
      <c:valAx>
        <c:axId val="5235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11963"/>
        <c:axId val="1181034"/>
      </c:scatterChart>
      <c:valAx>
        <c:axId val="99211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34"/>
        <c:crossesAt val="0"/>
        <c:crossBetween val="midCat"/>
      </c:valAx>
      <c:valAx>
        <c:axId val="1181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87995"/>
        <c:axId val="38413483"/>
      </c:scatterChart>
      <c:valAx>
        <c:axId val="59187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483"/>
        <c:crossesAt val="0"/>
        <c:crossBetween val="midCat"/>
      </c:valAx>
      <c:valAx>
        <c:axId val="38413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36923"/>
        <c:axId val="57080969"/>
      </c:scatterChart>
      <c:valAx>
        <c:axId val="7583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969"/>
        <c:crossesAt val="0"/>
        <c:crossBetween val="midCat"/>
      </c:valAx>
      <c:valAx>
        <c:axId val="5708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