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25641"/>
        <c:axId val="11475545"/>
      </c:scatterChart>
      <c:valAx>
        <c:axId val="4482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545"/>
        <c:crossesAt val="0"/>
        <c:crossBetween val="midCat"/>
      </c:valAx>
      <c:valAx>
        <c:axId val="1147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49865"/>
        <c:axId val="20191565"/>
      </c:scatterChart>
      <c:valAx>
        <c:axId val="4734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565"/>
        <c:crossesAt val="0"/>
        <c:crossBetween val="midCat"/>
      </c:valAx>
      <c:valAx>
        <c:axId val="2019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43134"/>
        <c:axId val="73317594"/>
      </c:scatterChart>
      <c:valAx>
        <c:axId val="3364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594"/>
        <c:crossesAt val="0"/>
        <c:crossBetween val="midCat"/>
      </c:valAx>
      <c:valAx>
        <c:axId val="7331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43069"/>
        <c:axId val="40291343"/>
      </c:scatterChart>
      <c:valAx>
        <c:axId val="4164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343"/>
        <c:crossesAt val="0"/>
        <c:crossBetween val="midCat"/>
      </c:valAx>
      <c:valAx>
        <c:axId val="4029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