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03451"/>
        <c:axId val="63945362"/>
      </c:scatterChart>
      <c:valAx>
        <c:axId val="2830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362"/>
        <c:crossesAt val="0"/>
        <c:crossBetween val="midCat"/>
      </c:valAx>
      <c:valAx>
        <c:axId val="6394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11474"/>
        <c:axId val="36053779"/>
      </c:scatterChart>
      <c:valAx>
        <c:axId val="9531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779"/>
        <c:crossesAt val="0"/>
        <c:crossBetween val="midCat"/>
      </c:valAx>
      <c:valAx>
        <c:axId val="3605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54587"/>
        <c:axId val="53339714"/>
      </c:scatterChart>
      <c:valAx>
        <c:axId val="2195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714"/>
        <c:crossesAt val="0"/>
        <c:crossBetween val="midCat"/>
      </c:valAx>
      <c:valAx>
        <c:axId val="5333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61710"/>
        <c:axId val="341706"/>
      </c:scatterChart>
      <c:valAx>
        <c:axId val="1616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6"/>
        <c:crossesAt val="0"/>
        <c:crossBetween val="midCat"/>
      </c:valAx>
      <c:valAx>
        <c:axId val="341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