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5100"/>
        <c:axId val="7331576"/>
      </c:scatterChart>
      <c:valAx>
        <c:axId val="6809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76"/>
        <c:crossesAt val="0"/>
        <c:crossBetween val="midCat"/>
      </c:valAx>
      <c:valAx>
        <c:axId val="733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81538"/>
        <c:axId val="58051099"/>
      </c:scatterChart>
      <c:valAx>
        <c:axId val="3158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099"/>
        <c:crossesAt val="0"/>
        <c:crossBetween val="midCat"/>
      </c:valAx>
      <c:valAx>
        <c:axId val="5805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64512"/>
        <c:axId val="63584262"/>
      </c:scatterChart>
      <c:valAx>
        <c:axId val="4586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262"/>
        <c:crossesAt val="0"/>
        <c:crossBetween val="midCat"/>
      </c:valAx>
      <c:valAx>
        <c:axId val="6358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6097"/>
        <c:axId val="94565541"/>
      </c:scatterChart>
      <c:valAx>
        <c:axId val="3756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41"/>
        <c:crossesAt val="0"/>
        <c:crossBetween val="midCat"/>
      </c:valAx>
      <c:valAx>
        <c:axId val="9456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