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67589"/>
        <c:axId val="4050240"/>
      </c:scatterChart>
      <c:valAx>
        <c:axId val="3246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0"/>
        <c:crossesAt val="0"/>
        <c:crossBetween val="midCat"/>
      </c:valAx>
      <c:valAx>
        <c:axId val="405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60166"/>
        <c:axId val="20789073"/>
      </c:scatterChart>
      <c:valAx>
        <c:axId val="6896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073"/>
        <c:crossesAt val="0"/>
        <c:crossBetween val="midCat"/>
      </c:valAx>
      <c:valAx>
        <c:axId val="2078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67291"/>
        <c:axId val="15825800"/>
      </c:scatterChart>
      <c:valAx>
        <c:axId val="3856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800"/>
        <c:crossesAt val="0"/>
        <c:crossBetween val="midCat"/>
      </c:valAx>
      <c:valAx>
        <c:axId val="1582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04953"/>
        <c:axId val="84062936"/>
      </c:scatterChart>
      <c:valAx>
        <c:axId val="6560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36"/>
        <c:crossesAt val="0"/>
        <c:crossBetween val="midCat"/>
      </c:valAx>
      <c:valAx>
        <c:axId val="8406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