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63613"/>
        <c:axId val="41382423"/>
      </c:scatterChart>
      <c:valAx>
        <c:axId val="30563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423"/>
        <c:crossesAt val="0"/>
        <c:crossBetween val="midCat"/>
      </c:valAx>
      <c:valAx>
        <c:axId val="41382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00150"/>
        <c:axId val="1988823"/>
      </c:scatterChart>
      <c:valAx>
        <c:axId val="12000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823"/>
        <c:crossesAt val="0"/>
        <c:crossBetween val="midCat"/>
      </c:valAx>
      <c:valAx>
        <c:axId val="1988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682466"/>
        <c:axId val="5897595"/>
      </c:scatterChart>
      <c:valAx>
        <c:axId val="67682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95"/>
        <c:crossesAt val="0"/>
        <c:crossBetween val="midCat"/>
      </c:valAx>
      <c:valAx>
        <c:axId val="589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57263"/>
        <c:axId val="13571704"/>
      </c:scatterChart>
      <c:valAx>
        <c:axId val="7915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704"/>
        <c:crossesAt val="0"/>
        <c:crossBetween val="midCat"/>
      </c:valAx>
      <c:valAx>
        <c:axId val="13571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