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0492"/>
        <c:axId val="52436579"/>
      </c:scatterChart>
      <c:valAx>
        <c:axId val="3700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579"/>
        <c:crossesAt val="0"/>
        <c:crossBetween val="midCat"/>
      </c:valAx>
      <c:valAx>
        <c:axId val="5243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15581"/>
        <c:axId val="45387619"/>
      </c:scatterChart>
      <c:valAx>
        <c:axId val="7521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619"/>
        <c:crossesAt val="0"/>
        <c:crossBetween val="midCat"/>
      </c:valAx>
      <c:valAx>
        <c:axId val="4538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57881"/>
        <c:axId val="79308654"/>
      </c:scatterChart>
      <c:valAx>
        <c:axId val="2015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654"/>
        <c:crossesAt val="0"/>
        <c:crossBetween val="midCat"/>
      </c:valAx>
      <c:valAx>
        <c:axId val="7930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00885"/>
        <c:axId val="284884"/>
      </c:scatterChart>
      <c:valAx>
        <c:axId val="32100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4"/>
        <c:crossesAt val="0"/>
        <c:crossBetween val="midCat"/>
      </c:valAx>
      <c:valAx>
        <c:axId val="284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