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85327"/>
        <c:axId val="84164433"/>
      </c:scatterChart>
      <c:valAx>
        <c:axId val="43385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433"/>
        <c:crossesAt val="0"/>
        <c:crossBetween val="midCat"/>
      </c:valAx>
      <c:valAx>
        <c:axId val="84164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89570"/>
        <c:axId val="87855949"/>
      </c:scatterChart>
      <c:valAx>
        <c:axId val="58089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949"/>
        <c:crossesAt val="0"/>
        <c:crossBetween val="midCat"/>
      </c:valAx>
      <c:valAx>
        <c:axId val="87855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60004"/>
        <c:axId val="80010991"/>
      </c:scatterChart>
      <c:valAx>
        <c:axId val="80160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991"/>
        <c:crossesAt val="0"/>
        <c:crossBetween val="midCat"/>
      </c:valAx>
      <c:valAx>
        <c:axId val="80010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03874"/>
        <c:axId val="78576601"/>
      </c:scatterChart>
      <c:valAx>
        <c:axId val="99803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601"/>
        <c:crossesAt val="0"/>
        <c:crossBetween val="midCat"/>
      </c:valAx>
      <c:valAx>
        <c:axId val="78576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