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484518"/>
        <c:axId val="75973690"/>
      </c:scatterChart>
      <c:valAx>
        <c:axId val="54845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73690"/>
        <c:crossesAt val="0"/>
        <c:crossBetween val="midCat"/>
      </c:valAx>
      <c:valAx>
        <c:axId val="759736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45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0472212"/>
        <c:axId val="26212910"/>
      </c:scatterChart>
      <c:valAx>
        <c:axId val="404722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12910"/>
        <c:crossesAt val="0"/>
        <c:crossBetween val="midCat"/>
      </c:valAx>
      <c:valAx>
        <c:axId val="262129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722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2707622"/>
        <c:axId val="59528289"/>
      </c:scatterChart>
      <c:valAx>
        <c:axId val="127076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28289"/>
        <c:crossesAt val="0"/>
        <c:crossBetween val="midCat"/>
      </c:valAx>
      <c:valAx>
        <c:axId val="595282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076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3265835"/>
        <c:axId val="34750574"/>
      </c:scatterChart>
      <c:valAx>
        <c:axId val="232658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50574"/>
        <c:crossesAt val="0"/>
        <c:crossBetween val="midCat"/>
      </c:valAx>
      <c:valAx>
        <c:axId val="347505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658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