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1960"/>
        <c:axId val="69131118"/>
      </c:scatterChart>
      <c:valAx>
        <c:axId val="9067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18"/>
        <c:crossesAt val="0"/>
        <c:crossBetween val="midCat"/>
      </c:valAx>
      <c:valAx>
        <c:axId val="6913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57715"/>
        <c:axId val="64250750"/>
      </c:scatterChart>
      <c:valAx>
        <c:axId val="6515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50"/>
        <c:crossesAt val="0"/>
        <c:crossBetween val="midCat"/>
      </c:valAx>
      <c:valAx>
        <c:axId val="6425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4725"/>
        <c:axId val="72160141"/>
      </c:scatterChart>
      <c:valAx>
        <c:axId val="3576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41"/>
        <c:crossesAt val="0"/>
        <c:crossBetween val="midCat"/>
      </c:valAx>
      <c:valAx>
        <c:axId val="7216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6472"/>
        <c:axId val="65788134"/>
      </c:scatterChart>
      <c:valAx>
        <c:axId val="2438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134"/>
        <c:crossesAt val="0"/>
        <c:crossBetween val="midCat"/>
      </c:valAx>
      <c:valAx>
        <c:axId val="6578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