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19926"/>
        <c:axId val="40377888"/>
      </c:scatterChart>
      <c:valAx>
        <c:axId val="15319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888"/>
        <c:crossesAt val="0"/>
        <c:crossBetween val="midCat"/>
      </c:valAx>
      <c:valAx>
        <c:axId val="40377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21824"/>
        <c:axId val="92788835"/>
      </c:scatterChart>
      <c:valAx>
        <c:axId val="13121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835"/>
        <c:crossesAt val="0"/>
        <c:crossBetween val="midCat"/>
      </c:valAx>
      <c:valAx>
        <c:axId val="92788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01994"/>
        <c:axId val="84243570"/>
      </c:scatterChart>
      <c:valAx>
        <c:axId val="50101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3570"/>
        <c:crossesAt val="0"/>
        <c:crossBetween val="midCat"/>
      </c:valAx>
      <c:valAx>
        <c:axId val="84243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51776"/>
        <c:axId val="15876386"/>
      </c:scatterChart>
      <c:valAx>
        <c:axId val="93551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386"/>
        <c:crossesAt val="0"/>
        <c:crossBetween val="midCat"/>
      </c:valAx>
      <c:valAx>
        <c:axId val="15876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