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854068"/>
        <c:axId val="15680814"/>
      </c:scatterChart>
      <c:valAx>
        <c:axId val="16854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0814"/>
        <c:crossesAt val="0"/>
        <c:crossBetween val="midCat"/>
      </c:valAx>
      <c:valAx>
        <c:axId val="15680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4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631499"/>
        <c:axId val="83186353"/>
      </c:scatterChart>
      <c:valAx>
        <c:axId val="87631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6353"/>
        <c:crossesAt val="0"/>
        <c:crossBetween val="midCat"/>
      </c:valAx>
      <c:valAx>
        <c:axId val="83186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1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555218"/>
        <c:axId val="78808108"/>
      </c:scatterChart>
      <c:valAx>
        <c:axId val="22555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8108"/>
        <c:crossesAt val="0"/>
        <c:crossBetween val="midCat"/>
      </c:valAx>
      <c:valAx>
        <c:axId val="78808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5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603984"/>
        <c:axId val="6123621"/>
      </c:scatterChart>
      <c:valAx>
        <c:axId val="85603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621"/>
        <c:crossesAt val="0"/>
        <c:crossBetween val="midCat"/>
      </c:valAx>
      <c:valAx>
        <c:axId val="6123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3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