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70856"/>
        <c:axId val="46736687"/>
      </c:scatterChart>
      <c:valAx>
        <c:axId val="9667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87"/>
        <c:crossesAt val="0"/>
        <c:crossBetween val="midCat"/>
      </c:valAx>
      <c:valAx>
        <c:axId val="4673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8908"/>
        <c:axId val="5737111"/>
      </c:scatterChart>
      <c:valAx>
        <c:axId val="1212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11"/>
        <c:crossesAt val="0"/>
        <c:crossBetween val="midCat"/>
      </c:valAx>
      <c:valAx>
        <c:axId val="57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4505"/>
        <c:axId val="77573371"/>
      </c:scatterChart>
      <c:valAx>
        <c:axId val="587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71"/>
        <c:crossesAt val="0"/>
        <c:crossBetween val="midCat"/>
      </c:valAx>
      <c:valAx>
        <c:axId val="7757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6119"/>
        <c:axId val="85289515"/>
      </c:scatterChart>
      <c:valAx>
        <c:axId val="4669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15"/>
        <c:crossesAt val="0"/>
        <c:crossBetween val="midCat"/>
      </c:valAx>
      <c:valAx>
        <c:axId val="8528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