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95633"/>
        <c:axId val="72454545"/>
      </c:scatterChart>
      <c:valAx>
        <c:axId val="7879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545"/>
        <c:crossesAt val="0"/>
        <c:crossBetween val="midCat"/>
      </c:valAx>
      <c:valAx>
        <c:axId val="7245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16330"/>
        <c:axId val="13460384"/>
      </c:scatterChart>
      <c:valAx>
        <c:axId val="8621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384"/>
        <c:crossesAt val="0"/>
        <c:crossBetween val="midCat"/>
      </c:valAx>
      <c:valAx>
        <c:axId val="1346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04345"/>
        <c:axId val="88328821"/>
      </c:scatterChart>
      <c:valAx>
        <c:axId val="3030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821"/>
        <c:crossesAt val="0"/>
        <c:crossBetween val="midCat"/>
      </c:valAx>
      <c:valAx>
        <c:axId val="8832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92301"/>
        <c:axId val="94409878"/>
      </c:scatterChart>
      <c:valAx>
        <c:axId val="7169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878"/>
        <c:crossesAt val="0"/>
        <c:crossBetween val="midCat"/>
      </c:valAx>
      <c:valAx>
        <c:axId val="94409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