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9753"/>
        <c:axId val="30122453"/>
      </c:scatterChart>
      <c:valAx>
        <c:axId val="305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453"/>
        <c:crossesAt val="0"/>
        <c:crossBetween val="midCat"/>
      </c:valAx>
      <c:valAx>
        <c:axId val="3012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44160"/>
        <c:axId val="48466761"/>
      </c:scatterChart>
      <c:valAx>
        <c:axId val="6484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761"/>
        <c:crossesAt val="0"/>
        <c:crossBetween val="midCat"/>
      </c:valAx>
      <c:valAx>
        <c:axId val="4846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3215"/>
        <c:axId val="86014161"/>
      </c:scatterChart>
      <c:valAx>
        <c:axId val="546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161"/>
        <c:crossesAt val="0"/>
        <c:crossBetween val="midCat"/>
      </c:valAx>
      <c:valAx>
        <c:axId val="8601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93544"/>
        <c:axId val="9163196"/>
      </c:scatterChart>
      <c:valAx>
        <c:axId val="9319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96"/>
        <c:crossesAt val="0"/>
        <c:crossBetween val="midCat"/>
      </c:valAx>
      <c:valAx>
        <c:axId val="916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