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60264"/>
        <c:axId val="55211723"/>
      </c:scatterChart>
      <c:valAx>
        <c:axId val="7326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23"/>
        <c:crossesAt val="0"/>
        <c:crossBetween val="midCat"/>
      </c:valAx>
      <c:valAx>
        <c:axId val="5521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61470"/>
        <c:axId val="88444778"/>
      </c:scatterChart>
      <c:valAx>
        <c:axId val="5076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778"/>
        <c:crossesAt val="0"/>
        <c:crossBetween val="midCat"/>
      </c:valAx>
      <c:valAx>
        <c:axId val="8844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367"/>
        <c:axId val="99038745"/>
      </c:scatterChart>
      <c:valAx>
        <c:axId val="210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745"/>
        <c:crossesAt val="0"/>
        <c:crossBetween val="midCat"/>
      </c:valAx>
      <c:valAx>
        <c:axId val="9903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55521"/>
        <c:axId val="78194945"/>
      </c:scatterChart>
      <c:valAx>
        <c:axId val="2485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945"/>
        <c:crossesAt val="0"/>
        <c:crossBetween val="midCat"/>
      </c:valAx>
      <c:valAx>
        <c:axId val="7819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