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27233"/>
        <c:axId val="84934887"/>
      </c:scatterChart>
      <c:valAx>
        <c:axId val="2362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887"/>
        <c:crossesAt val="0"/>
        <c:crossBetween val="midCat"/>
      </c:valAx>
      <c:valAx>
        <c:axId val="8493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80620"/>
        <c:axId val="58031502"/>
      </c:scatterChart>
      <c:valAx>
        <c:axId val="5228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502"/>
        <c:crossesAt val="0"/>
        <c:crossBetween val="midCat"/>
      </c:valAx>
      <c:valAx>
        <c:axId val="5803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73851"/>
        <c:axId val="92067898"/>
      </c:scatterChart>
      <c:valAx>
        <c:axId val="8227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898"/>
        <c:crossesAt val="0"/>
        <c:crossBetween val="midCat"/>
      </c:valAx>
      <c:valAx>
        <c:axId val="9206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58745"/>
        <c:axId val="44731341"/>
      </c:scatterChart>
      <c:valAx>
        <c:axId val="1395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341"/>
        <c:crossesAt val="0"/>
        <c:crossBetween val="midCat"/>
      </c:valAx>
      <c:valAx>
        <c:axId val="4473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