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74695"/>
        <c:axId val="87116890"/>
      </c:scatterChart>
      <c:valAx>
        <c:axId val="3067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890"/>
        <c:crossesAt val="0"/>
        <c:crossBetween val="midCat"/>
      </c:valAx>
      <c:valAx>
        <c:axId val="8711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25030"/>
        <c:axId val="87389293"/>
      </c:scatterChart>
      <c:valAx>
        <c:axId val="8452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293"/>
        <c:crossesAt val="0"/>
        <c:crossBetween val="midCat"/>
      </c:valAx>
      <c:valAx>
        <c:axId val="8738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96925"/>
        <c:axId val="34338511"/>
      </c:scatterChart>
      <c:valAx>
        <c:axId val="6539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511"/>
        <c:crossesAt val="0"/>
        <c:crossBetween val="midCat"/>
      </c:valAx>
      <c:valAx>
        <c:axId val="3433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81317"/>
        <c:axId val="55141612"/>
      </c:scatterChart>
      <c:valAx>
        <c:axId val="4548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612"/>
        <c:crossesAt val="0"/>
        <c:crossBetween val="midCat"/>
      </c:valAx>
      <c:valAx>
        <c:axId val="5514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