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015862"/>
        <c:axId val="96684376"/>
      </c:scatterChart>
      <c:valAx>
        <c:axId val="35015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4376"/>
        <c:crossesAt val="0"/>
        <c:crossBetween val="midCat"/>
      </c:valAx>
      <c:valAx>
        <c:axId val="96684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5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117442"/>
        <c:axId val="75965533"/>
      </c:scatterChart>
      <c:valAx>
        <c:axId val="71117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5533"/>
        <c:crossesAt val="0"/>
        <c:crossBetween val="midCat"/>
      </c:valAx>
      <c:valAx>
        <c:axId val="75965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7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786470"/>
        <c:axId val="94143191"/>
      </c:scatterChart>
      <c:valAx>
        <c:axId val="82786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3191"/>
        <c:crossesAt val="0"/>
        <c:crossBetween val="midCat"/>
      </c:valAx>
      <c:valAx>
        <c:axId val="94143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6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789558"/>
        <c:axId val="3029662"/>
      </c:scatterChart>
      <c:valAx>
        <c:axId val="24789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662"/>
        <c:crossesAt val="0"/>
        <c:crossBetween val="midCat"/>
      </c:valAx>
      <c:valAx>
        <c:axId val="3029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9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