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2184"/>
        <c:axId val="95386326"/>
      </c:scatterChart>
      <c:valAx>
        <c:axId val="1242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326"/>
        <c:crossesAt val="0"/>
        <c:crossBetween val="midCat"/>
      </c:valAx>
      <c:valAx>
        <c:axId val="9538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7245"/>
        <c:axId val="79227016"/>
      </c:scatterChart>
      <c:valAx>
        <c:axId val="6268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16"/>
        <c:crossesAt val="0"/>
        <c:crossBetween val="midCat"/>
      </c:valAx>
      <c:valAx>
        <c:axId val="7922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21916"/>
        <c:axId val="33229373"/>
      </c:scatterChart>
      <c:valAx>
        <c:axId val="2272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373"/>
        <c:crossesAt val="0"/>
        <c:crossBetween val="midCat"/>
      </c:valAx>
      <c:valAx>
        <c:axId val="3322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5422"/>
        <c:axId val="50512441"/>
      </c:scatterChart>
      <c:valAx>
        <c:axId val="3240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441"/>
        <c:crossesAt val="0"/>
        <c:crossBetween val="midCat"/>
      </c:valAx>
      <c:valAx>
        <c:axId val="5051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