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0843"/>
        <c:axId val="67672469"/>
      </c:scatterChart>
      <c:valAx>
        <c:axId val="4882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469"/>
        <c:crossesAt val="0"/>
        <c:crossBetween val="midCat"/>
      </c:valAx>
      <c:valAx>
        <c:axId val="6767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4191"/>
        <c:axId val="12522532"/>
      </c:scatterChart>
      <c:valAx>
        <c:axId val="4950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532"/>
        <c:crossesAt val="0"/>
        <c:crossBetween val="midCat"/>
      </c:valAx>
      <c:valAx>
        <c:axId val="1252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1809"/>
        <c:axId val="22264210"/>
      </c:scatterChart>
      <c:valAx>
        <c:axId val="1640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210"/>
        <c:crossesAt val="0"/>
        <c:crossBetween val="midCat"/>
      </c:valAx>
      <c:valAx>
        <c:axId val="2226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2823"/>
        <c:axId val="41468646"/>
      </c:scatterChart>
      <c:valAx>
        <c:axId val="4959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646"/>
        <c:crossesAt val="0"/>
        <c:crossBetween val="midCat"/>
      </c:valAx>
      <c:valAx>
        <c:axId val="4146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