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72066"/>
        <c:axId val="57325471"/>
      </c:scatterChart>
      <c:valAx>
        <c:axId val="8917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471"/>
        <c:crossesAt val="0"/>
        <c:crossBetween val="midCat"/>
      </c:valAx>
      <c:valAx>
        <c:axId val="5732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98"/>
        <c:axId val="45022107"/>
      </c:scatterChart>
      <c:valAx>
        <c:axId val="47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107"/>
        <c:crossesAt val="0"/>
        <c:crossBetween val="midCat"/>
      </c:valAx>
      <c:valAx>
        <c:axId val="4502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8460"/>
        <c:axId val="48983350"/>
      </c:scatterChart>
      <c:valAx>
        <c:axId val="9881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50"/>
        <c:crossesAt val="0"/>
        <c:crossBetween val="midCat"/>
      </c:valAx>
      <c:valAx>
        <c:axId val="4898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5017"/>
        <c:axId val="5390916"/>
      </c:scatterChart>
      <c:valAx>
        <c:axId val="2818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16"/>
        <c:crossesAt val="0"/>
        <c:crossBetween val="midCat"/>
      </c:valAx>
      <c:valAx>
        <c:axId val="53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