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10333"/>
        <c:axId val="63090530"/>
      </c:scatterChart>
      <c:valAx>
        <c:axId val="16210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530"/>
        <c:crossesAt val="0"/>
        <c:crossBetween val="midCat"/>
      </c:valAx>
      <c:valAx>
        <c:axId val="63090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79133"/>
        <c:axId val="2939177"/>
      </c:scatterChart>
      <c:valAx>
        <c:axId val="50379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77"/>
        <c:crossesAt val="0"/>
        <c:crossBetween val="midCat"/>
      </c:valAx>
      <c:valAx>
        <c:axId val="2939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93639"/>
        <c:axId val="26832463"/>
      </c:scatterChart>
      <c:valAx>
        <c:axId val="14093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463"/>
        <c:crossesAt val="0"/>
        <c:crossBetween val="midCat"/>
      </c:valAx>
      <c:valAx>
        <c:axId val="26832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37632"/>
        <c:axId val="3479700"/>
      </c:scatterChart>
      <c:valAx>
        <c:axId val="92937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00"/>
        <c:crossesAt val="0"/>
        <c:crossBetween val="midCat"/>
      </c:valAx>
      <c:valAx>
        <c:axId val="3479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