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654364"/>
        <c:axId val="20400173"/>
      </c:scatterChart>
      <c:valAx>
        <c:axId val="34654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0173"/>
        <c:crossesAt val="0"/>
        <c:crossBetween val="midCat"/>
      </c:valAx>
      <c:valAx>
        <c:axId val="20400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4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590489"/>
        <c:axId val="5740692"/>
      </c:scatterChart>
      <c:valAx>
        <c:axId val="62590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692"/>
        <c:crossesAt val="0"/>
        <c:crossBetween val="midCat"/>
      </c:valAx>
      <c:valAx>
        <c:axId val="5740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0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40593"/>
        <c:axId val="81894507"/>
      </c:scatterChart>
      <c:valAx>
        <c:axId val="8040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4507"/>
        <c:crossesAt val="0"/>
        <c:crossBetween val="midCat"/>
      </c:valAx>
      <c:valAx>
        <c:axId val="81894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794512"/>
        <c:axId val="66964195"/>
      </c:scatterChart>
      <c:valAx>
        <c:axId val="35794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4195"/>
        <c:crossesAt val="0"/>
        <c:crossBetween val="midCat"/>
      </c:valAx>
      <c:valAx>
        <c:axId val="66964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4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