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50439"/>
        <c:axId val="32424878"/>
      </c:scatterChart>
      <c:valAx>
        <c:axId val="356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878"/>
        <c:crossesAt val="0"/>
        <c:crossBetween val="midCat"/>
      </c:valAx>
      <c:valAx>
        <c:axId val="3242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0472"/>
        <c:axId val="38111516"/>
      </c:scatterChart>
      <c:valAx>
        <c:axId val="4245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516"/>
        <c:crossesAt val="0"/>
        <c:crossBetween val="midCat"/>
      </c:valAx>
      <c:valAx>
        <c:axId val="3811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7756"/>
        <c:axId val="24810445"/>
      </c:scatterChart>
      <c:valAx>
        <c:axId val="3095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445"/>
        <c:crossesAt val="0"/>
        <c:crossBetween val="midCat"/>
      </c:valAx>
      <c:valAx>
        <c:axId val="2481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78017"/>
        <c:axId val="78227802"/>
      </c:scatterChart>
      <c:valAx>
        <c:axId val="1427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02"/>
        <c:crossesAt val="0"/>
        <c:crossBetween val="midCat"/>
      </c:valAx>
      <c:valAx>
        <c:axId val="7822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