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72283"/>
        <c:axId val="69349756"/>
      </c:scatterChart>
      <c:valAx>
        <c:axId val="7277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756"/>
        <c:crossesAt val="0"/>
        <c:crossBetween val="midCat"/>
      </c:valAx>
      <c:valAx>
        <c:axId val="6934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24"/>
        <c:axId val="46493644"/>
      </c:scatterChart>
      <c:valAx>
        <c:axId val="50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644"/>
        <c:crossesAt val="0"/>
        <c:crossBetween val="midCat"/>
      </c:valAx>
      <c:valAx>
        <c:axId val="4649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637"/>
        <c:axId val="37473662"/>
      </c:scatterChart>
      <c:valAx>
        <c:axId val="22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662"/>
        <c:crossesAt val="0"/>
        <c:crossBetween val="midCat"/>
      </c:valAx>
      <c:valAx>
        <c:axId val="3747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65046"/>
        <c:axId val="76847455"/>
      </c:scatterChart>
      <c:valAx>
        <c:axId val="4666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455"/>
        <c:crossesAt val="0"/>
        <c:crossBetween val="midCat"/>
      </c:valAx>
      <c:valAx>
        <c:axId val="7684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