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19931"/>
        <c:axId val="84139906"/>
      </c:scatterChart>
      <c:valAx>
        <c:axId val="6491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906"/>
        <c:crossesAt val="0"/>
        <c:crossBetween val="midCat"/>
      </c:valAx>
      <c:valAx>
        <c:axId val="8413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76256"/>
        <c:axId val="63462021"/>
      </c:scatterChart>
      <c:valAx>
        <c:axId val="7757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021"/>
        <c:crossesAt val="0"/>
        <c:crossBetween val="midCat"/>
      </c:valAx>
      <c:valAx>
        <c:axId val="6346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31330"/>
        <c:axId val="27500252"/>
      </c:scatterChart>
      <c:valAx>
        <c:axId val="7783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252"/>
        <c:crossesAt val="0"/>
        <c:crossBetween val="midCat"/>
      </c:valAx>
      <c:valAx>
        <c:axId val="2750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04331"/>
        <c:axId val="86936450"/>
      </c:scatterChart>
      <c:valAx>
        <c:axId val="2400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450"/>
        <c:crossesAt val="0"/>
        <c:crossBetween val="midCat"/>
      </c:valAx>
      <c:valAx>
        <c:axId val="8693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