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8004"/>
        <c:axId val="93071810"/>
      </c:scatterChart>
      <c:valAx>
        <c:axId val="6433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810"/>
        <c:crossesAt val="0"/>
        <c:crossBetween val="midCat"/>
      </c:valAx>
      <c:valAx>
        <c:axId val="9307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0860"/>
        <c:axId val="90630064"/>
      </c:scatterChart>
      <c:valAx>
        <c:axId val="5312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64"/>
        <c:crossesAt val="0"/>
        <c:crossBetween val="midCat"/>
      </c:valAx>
      <c:valAx>
        <c:axId val="9063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56292"/>
        <c:axId val="34895567"/>
      </c:scatterChart>
      <c:valAx>
        <c:axId val="7985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567"/>
        <c:crossesAt val="0"/>
        <c:crossBetween val="midCat"/>
      </c:valAx>
      <c:valAx>
        <c:axId val="3489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79674"/>
        <c:axId val="62954144"/>
      </c:scatterChart>
      <c:valAx>
        <c:axId val="5667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144"/>
        <c:crossesAt val="0"/>
        <c:crossBetween val="midCat"/>
      </c:valAx>
      <c:valAx>
        <c:axId val="629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