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48706"/>
        <c:axId val="66192159"/>
      </c:scatterChart>
      <c:valAx>
        <c:axId val="4804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159"/>
        <c:crossesAt val="0"/>
        <c:crossBetween val="midCat"/>
      </c:valAx>
      <c:valAx>
        <c:axId val="6619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74379"/>
        <c:axId val="95640512"/>
      </c:scatterChart>
      <c:valAx>
        <c:axId val="8167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512"/>
        <c:crossesAt val="0"/>
        <c:crossBetween val="midCat"/>
      </c:valAx>
      <c:valAx>
        <c:axId val="9564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1451"/>
        <c:axId val="10450822"/>
      </c:scatterChart>
      <c:valAx>
        <c:axId val="7730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822"/>
        <c:crossesAt val="0"/>
        <c:crossBetween val="midCat"/>
      </c:valAx>
      <c:valAx>
        <c:axId val="1045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5287"/>
        <c:axId val="78911521"/>
      </c:scatterChart>
      <c:valAx>
        <c:axId val="7040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521"/>
        <c:crossesAt val="0"/>
        <c:crossBetween val="midCat"/>
      </c:valAx>
      <c:valAx>
        <c:axId val="7891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