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9412"/>
        <c:axId val="79015322"/>
      </c:scatterChart>
      <c:valAx>
        <c:axId val="6391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322"/>
        <c:crossesAt val="0"/>
        <c:crossBetween val="midCat"/>
      </c:valAx>
      <c:valAx>
        <c:axId val="7901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9158"/>
        <c:axId val="94219225"/>
      </c:scatterChart>
      <c:valAx>
        <c:axId val="6920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225"/>
        <c:crossesAt val="0"/>
        <c:crossBetween val="midCat"/>
      </c:valAx>
      <c:valAx>
        <c:axId val="9421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50338"/>
        <c:axId val="56035594"/>
      </c:scatterChart>
      <c:valAx>
        <c:axId val="3415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94"/>
        <c:crossesAt val="0"/>
        <c:crossBetween val="midCat"/>
      </c:valAx>
      <c:valAx>
        <c:axId val="5603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0505"/>
        <c:axId val="60082572"/>
      </c:scatterChart>
      <c:valAx>
        <c:axId val="807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572"/>
        <c:crossesAt val="0"/>
        <c:crossBetween val="midCat"/>
      </c:valAx>
      <c:valAx>
        <c:axId val="6008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