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9618"/>
        <c:axId val="74828500"/>
      </c:scatterChart>
      <c:valAx>
        <c:axId val="7289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500"/>
        <c:crossesAt val="0"/>
        <c:crossBetween val="midCat"/>
      </c:valAx>
      <c:valAx>
        <c:axId val="7482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8221"/>
        <c:axId val="64122049"/>
      </c:scatterChart>
      <c:valAx>
        <c:axId val="9234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049"/>
        <c:crossesAt val="0"/>
        <c:crossBetween val="midCat"/>
      </c:valAx>
      <c:valAx>
        <c:axId val="6412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81431"/>
        <c:axId val="78561246"/>
      </c:scatterChart>
      <c:valAx>
        <c:axId val="8928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246"/>
        <c:crossesAt val="0"/>
        <c:crossBetween val="midCat"/>
      </c:valAx>
      <c:valAx>
        <c:axId val="7856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5264"/>
        <c:axId val="45370089"/>
      </c:scatterChart>
      <c:valAx>
        <c:axId val="248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089"/>
        <c:crossesAt val="0"/>
        <c:crossBetween val="midCat"/>
      </c:valAx>
      <c:valAx>
        <c:axId val="4537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