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5287"/>
        <c:axId val="65942505"/>
      </c:scatterChart>
      <c:valAx>
        <c:axId val="216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505"/>
        <c:crossesAt val="0"/>
        <c:crossBetween val="midCat"/>
      </c:valAx>
      <c:valAx>
        <c:axId val="6594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18876"/>
        <c:axId val="75649509"/>
      </c:scatterChart>
      <c:valAx>
        <c:axId val="8811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509"/>
        <c:crossesAt val="0"/>
        <c:crossBetween val="midCat"/>
      </c:valAx>
      <c:valAx>
        <c:axId val="75649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01965"/>
        <c:axId val="10388761"/>
      </c:scatterChart>
      <c:valAx>
        <c:axId val="4760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761"/>
        <c:crossesAt val="0"/>
        <c:crossBetween val="midCat"/>
      </c:valAx>
      <c:valAx>
        <c:axId val="10388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73870"/>
        <c:axId val="42656331"/>
      </c:scatterChart>
      <c:valAx>
        <c:axId val="6317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331"/>
        <c:crossesAt val="0"/>
        <c:crossBetween val="midCat"/>
      </c:valAx>
      <c:valAx>
        <c:axId val="42656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