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37310"/>
        <c:axId val="12270477"/>
      </c:scatterChart>
      <c:valAx>
        <c:axId val="5663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477"/>
        <c:crossesAt val="0"/>
        <c:crossBetween val="midCat"/>
      </c:valAx>
      <c:valAx>
        <c:axId val="1227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44015"/>
        <c:axId val="933322"/>
      </c:scatterChart>
      <c:valAx>
        <c:axId val="1324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2"/>
        <c:crossesAt val="0"/>
        <c:crossBetween val="midCat"/>
      </c:valAx>
      <c:valAx>
        <c:axId val="93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3985"/>
        <c:axId val="63044767"/>
      </c:scatterChart>
      <c:valAx>
        <c:axId val="592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767"/>
        <c:crossesAt val="0"/>
        <c:crossBetween val="midCat"/>
      </c:valAx>
      <c:valAx>
        <c:axId val="6304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76676"/>
        <c:axId val="59965994"/>
      </c:scatterChart>
      <c:valAx>
        <c:axId val="5617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994"/>
        <c:crossesAt val="0"/>
        <c:crossBetween val="midCat"/>
      </c:valAx>
      <c:valAx>
        <c:axId val="5996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