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0334"/>
        <c:axId val="61890290"/>
      </c:scatterChart>
      <c:valAx>
        <c:axId val="866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90"/>
        <c:crossesAt val="0"/>
        <c:crossBetween val="midCat"/>
      </c:valAx>
      <c:valAx>
        <c:axId val="618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1753"/>
        <c:axId val="78966304"/>
      </c:scatterChart>
      <c:valAx>
        <c:axId val="6833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04"/>
        <c:crossesAt val="0"/>
        <c:crossBetween val="midCat"/>
      </c:valAx>
      <c:valAx>
        <c:axId val="7896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46071"/>
        <c:axId val="96819493"/>
      </c:scatterChart>
      <c:valAx>
        <c:axId val="7144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93"/>
        <c:crossesAt val="0"/>
        <c:crossBetween val="midCat"/>
      </c:valAx>
      <c:valAx>
        <c:axId val="9681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5279"/>
        <c:axId val="95682575"/>
      </c:scatterChart>
      <c:valAx>
        <c:axId val="8339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75"/>
        <c:crossesAt val="0"/>
        <c:crossBetween val="midCat"/>
      </c:valAx>
      <c:valAx>
        <c:axId val="9568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