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93638"/>
        <c:axId val="21778128"/>
      </c:scatterChart>
      <c:valAx>
        <c:axId val="1249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128"/>
        <c:crossesAt val="0"/>
        <c:crossBetween val="midCat"/>
      </c:valAx>
      <c:valAx>
        <c:axId val="2177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58808"/>
        <c:axId val="18696312"/>
      </c:scatterChart>
      <c:valAx>
        <c:axId val="3565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312"/>
        <c:crossesAt val="0"/>
        <c:crossBetween val="midCat"/>
      </c:valAx>
      <c:valAx>
        <c:axId val="1869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08647"/>
        <c:axId val="67936173"/>
      </c:scatterChart>
      <c:valAx>
        <c:axId val="3450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173"/>
        <c:crossesAt val="0"/>
        <c:crossBetween val="midCat"/>
      </c:valAx>
      <c:valAx>
        <c:axId val="6793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35536"/>
        <c:axId val="18641780"/>
      </c:scatterChart>
      <c:valAx>
        <c:axId val="7683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780"/>
        <c:crossesAt val="0"/>
        <c:crossBetween val="midCat"/>
      </c:valAx>
      <c:valAx>
        <c:axId val="1864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