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4740"/>
        <c:axId val="28371830"/>
      </c:scatterChart>
      <c:valAx>
        <c:axId val="3548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830"/>
        <c:crossesAt val="0"/>
        <c:crossBetween val="midCat"/>
      </c:valAx>
      <c:valAx>
        <c:axId val="2837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4352"/>
        <c:axId val="45960459"/>
      </c:scatterChart>
      <c:valAx>
        <c:axId val="1327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459"/>
        <c:crossesAt val="0"/>
        <c:crossBetween val="midCat"/>
      </c:valAx>
      <c:valAx>
        <c:axId val="4596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51656"/>
        <c:axId val="85195072"/>
      </c:scatterChart>
      <c:valAx>
        <c:axId val="8105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072"/>
        <c:crossesAt val="0"/>
        <c:crossBetween val="midCat"/>
      </c:valAx>
      <c:valAx>
        <c:axId val="8519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5979"/>
        <c:axId val="61083843"/>
      </c:scatterChart>
      <c:valAx>
        <c:axId val="8558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43"/>
        <c:crossesAt val="0"/>
        <c:crossBetween val="midCat"/>
      </c:valAx>
      <c:valAx>
        <c:axId val="6108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