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0763"/>
        <c:axId val="50553688"/>
      </c:scatterChart>
      <c:valAx>
        <c:axId val="255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688"/>
        <c:crossesAt val="0"/>
        <c:crossBetween val="midCat"/>
      </c:valAx>
      <c:valAx>
        <c:axId val="5055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0062"/>
        <c:axId val="79475982"/>
      </c:scatterChart>
      <c:valAx>
        <c:axId val="2110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982"/>
        <c:crossesAt val="0"/>
        <c:crossBetween val="midCat"/>
      </c:valAx>
      <c:valAx>
        <c:axId val="7947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3144"/>
        <c:axId val="99889211"/>
      </c:scatterChart>
      <c:valAx>
        <c:axId val="3020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211"/>
        <c:crossesAt val="0"/>
        <c:crossBetween val="midCat"/>
      </c:valAx>
      <c:valAx>
        <c:axId val="9988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4985"/>
        <c:axId val="24949558"/>
      </c:scatterChart>
      <c:valAx>
        <c:axId val="6036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558"/>
        <c:crossesAt val="0"/>
        <c:crossBetween val="midCat"/>
      </c:valAx>
      <c:valAx>
        <c:axId val="2494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