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53"/>
        <c:axId val="72462060"/>
      </c:scatterChart>
      <c:valAx>
        <c:axId val="88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60"/>
        <c:crossesAt val="0"/>
        <c:crossBetween val="midCat"/>
      </c:valAx>
      <c:valAx>
        <c:axId val="7246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2135"/>
        <c:axId val="95700835"/>
      </c:scatterChart>
      <c:valAx>
        <c:axId val="3002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835"/>
        <c:crossesAt val="0"/>
        <c:crossBetween val="midCat"/>
      </c:valAx>
      <c:valAx>
        <c:axId val="957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5709"/>
        <c:axId val="31897330"/>
      </c:scatterChart>
      <c:valAx>
        <c:axId val="4521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30"/>
        <c:crossesAt val="0"/>
        <c:crossBetween val="midCat"/>
      </c:valAx>
      <c:valAx>
        <c:axId val="318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2438"/>
        <c:axId val="38667131"/>
      </c:scatterChart>
      <c:valAx>
        <c:axId val="366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131"/>
        <c:crossesAt val="0"/>
        <c:crossBetween val="midCat"/>
      </c:valAx>
      <c:valAx>
        <c:axId val="3866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