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50271"/>
        <c:axId val="20290120"/>
      </c:scatterChart>
      <c:valAx>
        <c:axId val="2105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120"/>
        <c:crossesAt val="0"/>
        <c:crossBetween val="midCat"/>
      </c:valAx>
      <c:valAx>
        <c:axId val="2029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47495"/>
        <c:axId val="52844671"/>
      </c:scatterChart>
      <c:valAx>
        <c:axId val="5514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671"/>
        <c:crossesAt val="0"/>
        <c:crossBetween val="midCat"/>
      </c:valAx>
      <c:valAx>
        <c:axId val="5284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84923"/>
        <c:axId val="30790222"/>
      </c:scatterChart>
      <c:valAx>
        <c:axId val="7938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222"/>
        <c:crossesAt val="0"/>
        <c:crossBetween val="midCat"/>
      </c:valAx>
      <c:valAx>
        <c:axId val="3079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44856"/>
        <c:axId val="39658829"/>
      </c:scatterChart>
      <c:valAx>
        <c:axId val="6194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829"/>
        <c:crossesAt val="0"/>
        <c:crossBetween val="midCat"/>
      </c:valAx>
      <c:valAx>
        <c:axId val="3965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