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9557"/>
        <c:axId val="91431569"/>
      </c:scatterChart>
      <c:valAx>
        <c:axId val="2269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569"/>
        <c:crossesAt val="0"/>
        <c:crossBetween val="midCat"/>
      </c:valAx>
      <c:valAx>
        <c:axId val="91431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18285"/>
        <c:axId val="37277061"/>
      </c:scatterChart>
      <c:valAx>
        <c:axId val="75118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061"/>
        <c:crossesAt val="0"/>
        <c:crossBetween val="midCat"/>
      </c:valAx>
      <c:valAx>
        <c:axId val="37277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82334"/>
        <c:axId val="19690495"/>
      </c:scatterChart>
      <c:valAx>
        <c:axId val="71582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495"/>
        <c:crossesAt val="0"/>
        <c:crossBetween val="midCat"/>
      </c:valAx>
      <c:valAx>
        <c:axId val="19690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46346"/>
        <c:axId val="35741895"/>
      </c:scatterChart>
      <c:valAx>
        <c:axId val="92746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895"/>
        <c:crossesAt val="0"/>
        <c:crossBetween val="midCat"/>
      </c:valAx>
      <c:valAx>
        <c:axId val="35741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