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44180"/>
        <c:axId val="44103330"/>
      </c:scatterChart>
      <c:valAx>
        <c:axId val="4864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330"/>
        <c:crossesAt val="0"/>
        <c:crossBetween val="midCat"/>
      </c:valAx>
      <c:valAx>
        <c:axId val="4410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8030"/>
        <c:axId val="97750417"/>
      </c:scatterChart>
      <c:valAx>
        <c:axId val="2117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417"/>
        <c:crossesAt val="0"/>
        <c:crossBetween val="midCat"/>
      </c:valAx>
      <c:valAx>
        <c:axId val="9775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64487"/>
        <c:axId val="25975688"/>
      </c:scatterChart>
      <c:valAx>
        <c:axId val="3256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688"/>
        <c:crossesAt val="0"/>
        <c:crossBetween val="midCat"/>
      </c:valAx>
      <c:valAx>
        <c:axId val="2597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3416"/>
        <c:axId val="62554944"/>
      </c:scatterChart>
      <c:valAx>
        <c:axId val="848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944"/>
        <c:crossesAt val="0"/>
        <c:crossBetween val="midCat"/>
      </c:valAx>
      <c:valAx>
        <c:axId val="6255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