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53693"/>
        <c:axId val="95972784"/>
      </c:scatterChart>
      <c:valAx>
        <c:axId val="63653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784"/>
        <c:crossesAt val="0"/>
        <c:crossBetween val="midCat"/>
      </c:valAx>
      <c:valAx>
        <c:axId val="9597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17889"/>
        <c:axId val="60763047"/>
      </c:scatterChart>
      <c:valAx>
        <c:axId val="7741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047"/>
        <c:crossesAt val="0"/>
        <c:crossBetween val="midCat"/>
      </c:valAx>
      <c:valAx>
        <c:axId val="6076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19112"/>
        <c:axId val="13327432"/>
      </c:scatterChart>
      <c:valAx>
        <c:axId val="1431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432"/>
        <c:crossesAt val="0"/>
        <c:crossBetween val="midCat"/>
      </c:valAx>
      <c:valAx>
        <c:axId val="1332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63514"/>
        <c:axId val="1948561"/>
      </c:scatterChart>
      <c:valAx>
        <c:axId val="9386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61"/>
        <c:crossesAt val="0"/>
        <c:crossBetween val="midCat"/>
      </c:valAx>
      <c:valAx>
        <c:axId val="194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